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66190"/>
        <c:axId val="3283166"/>
      </c:lineChart>
      <c:catAx>
        <c:axId val="6336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3166"/>
        <c:crossesAt val="0"/>
        <c:auto val="1"/>
        <c:lblAlgn val="ctr"/>
        <c:lblOffset val="100"/>
        <c:noMultiLvlLbl val="0"/>
      </c:catAx>
      <c:valAx>
        <c:axId val="3283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6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39560"/>
        <c:axId val="6014004"/>
      </c:lineChart>
      <c:catAx>
        <c:axId val="3023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4004"/>
        <c:crossesAt val="0"/>
        <c:auto val="1"/>
        <c:lblAlgn val="ctr"/>
        <c:lblOffset val="100"/>
        <c:noMultiLvlLbl val="0"/>
      </c:catAx>
      <c:valAx>
        <c:axId val="6014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39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76650"/>
        <c:axId val="46161758"/>
      </c:lineChart>
      <c:catAx>
        <c:axId val="2087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61758"/>
        <c:crossesAt val="0"/>
        <c:auto val="1"/>
        <c:lblAlgn val="ctr"/>
        <c:lblOffset val="100"/>
        <c:noMultiLvlLbl val="0"/>
      </c:catAx>
      <c:valAx>
        <c:axId val="46161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76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27434"/>
        <c:axId val="99113423"/>
      </c:lineChart>
      <c:catAx>
        <c:axId val="4562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3423"/>
        <c:crossesAt val="0"/>
        <c:auto val="1"/>
        <c:lblAlgn val="ctr"/>
        <c:lblOffset val="100"/>
        <c:noMultiLvlLbl val="0"/>
      </c:catAx>
      <c:valAx>
        <c:axId val="99113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27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